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12709581"/>
        <c:axId val="82875426"/>
      </c:barChart>
      <c:catAx>
        <c:axId val="1270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75426"/>
        <c:crossesAt val="0"/>
        <c:auto val="1"/>
        <c:lblAlgn val="ctr"/>
        <c:lblOffset val="100"/>
        <c:noMultiLvlLbl val="0"/>
      </c:catAx>
      <c:valAx>
        <c:axId val="8287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70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25234889"/>
        <c:axId val="30875505"/>
      </c:barChart>
      <c:catAx>
        <c:axId val="25234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875505"/>
        <c:crossesAt val="0"/>
        <c:auto val="1"/>
        <c:lblAlgn val="ctr"/>
        <c:lblOffset val="100"/>
        <c:noMultiLvlLbl val="0"/>
      </c:catAx>
      <c:valAx>
        <c:axId val="3087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3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20262624"/>
        <c:axId val="18818238"/>
      </c:barChart>
      <c:catAx>
        <c:axId val="20262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818238"/>
        <c:crossesAt val="0"/>
        <c:auto val="1"/>
        <c:lblAlgn val="ctr"/>
        <c:lblOffset val="100"/>
        <c:noMultiLvlLbl val="0"/>
      </c:catAx>
      <c:valAx>
        <c:axId val="1881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6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50512064"/>
        <c:axId val="80144930"/>
      </c:barChart>
      <c:catAx>
        <c:axId val="5051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44930"/>
        <c:crossesAt val="0"/>
        <c:auto val="1"/>
        <c:lblAlgn val="ctr"/>
        <c:lblOffset val="100"/>
        <c:noMultiLvlLbl val="0"/>
      </c:catAx>
      <c:valAx>
        <c:axId val="80144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1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